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89096"/>
        <c:axId val="94797250"/>
      </c:lineChart>
      <c:catAx>
        <c:axId val="7168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7250"/>
        <c:crossesAt val="0"/>
        <c:auto val="1"/>
        <c:lblAlgn val="ctr"/>
        <c:lblOffset val="100"/>
        <c:noMultiLvlLbl val="0"/>
      </c:catAx>
      <c:valAx>
        <c:axId val="94797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9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31613"/>
        <c:axId val="25315528"/>
      </c:lineChart>
      <c:catAx>
        <c:axId val="9123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5528"/>
        <c:crossesAt val="0"/>
        <c:auto val="1"/>
        <c:lblAlgn val="ctr"/>
        <c:lblOffset val="100"/>
        <c:noMultiLvlLbl val="0"/>
      </c:catAx>
      <c:valAx>
        <c:axId val="25315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1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34642"/>
        <c:axId val="77838456"/>
      </c:lineChart>
      <c:catAx>
        <c:axId val="8613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8456"/>
        <c:crossesAt val="0"/>
        <c:auto val="1"/>
        <c:lblAlgn val="ctr"/>
        <c:lblOffset val="100"/>
        <c:noMultiLvlLbl val="0"/>
      </c:catAx>
      <c:valAx>
        <c:axId val="77838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4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22705"/>
        <c:axId val="79153902"/>
      </c:lineChart>
      <c:catAx>
        <c:axId val="1472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3902"/>
        <c:crossesAt val="0"/>
        <c:auto val="1"/>
        <c:lblAlgn val="ctr"/>
        <c:lblOffset val="100"/>
        <c:noMultiLvlLbl val="0"/>
      </c:catAx>
      <c:valAx>
        <c:axId val="79153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2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